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833" sheetId="1" state="visible" r:id="rId2"/>
  </sheets>
  <definedNames>
    <definedName function="false" hidden="false" localSheetId="0" name="_xlnm.Print_Area" vbProcedure="false">'833'!$A$1:$H$92</definedName>
    <definedName function="false" hidden="false" localSheetId="0" name="_xlnm.Print_Titles" vbProcedure="false">'83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3">
  <si>
    <t xml:space="preserve">ČASŤ STAVBY :</t>
  </si>
  <si>
    <t xml:space="preserve">833 Zjazdy na stavenisko z cesty I/11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30162</t>
  </si>
  <si>
    <t xml:space="preserve">Odstránenie spevnených plôch a vozoviek, krytov bitúmenových</t>
  </si>
  <si>
    <t xml:space="preserve">m2</t>
  </si>
  <si>
    <t xml:space="preserve">0503016201</t>
  </si>
  <si>
    <t xml:space="preserve">Odstránenie spevnených plôch a vozoviek, krytov bitúmenových hr.do 100 mm</t>
  </si>
  <si>
    <t xml:space="preserve"> - hr. 50 mm: </t>
  </si>
  <si>
    <t xml:space="preserve">05030507</t>
  </si>
  <si>
    <t xml:space="preserve">Odstránenie spevnených plôch a vozoviek, zvislého dopravného značenia, kovových</t>
  </si>
  <si>
    <t xml:space="preserve">ks</t>
  </si>
  <si>
    <t xml:space="preserve"> - odstránenie dopravných značiek </t>
  </si>
  <si>
    <t xml:space="preserve">05030264</t>
  </si>
  <si>
    <t xml:space="preserve">Odstránenie spevnených plôch a vozoviek, podkladov z kameniva hrubého drveného</t>
  </si>
  <si>
    <t xml:space="preserve">0503026404</t>
  </si>
  <si>
    <t xml:space="preserve">Odstránenie spevnených plôch a vozoviek, podkladov z kameniva hrubého drveného hr. nad 300 mm</t>
  </si>
  <si>
    <t xml:space="preserve">ŠD</t>
  </si>
  <si>
    <t xml:space="preserve">05030163</t>
  </si>
  <si>
    <t xml:space="preserve">Odstránenie spevnených plôch a vozoviek, krytov dlaždených</t>
  </si>
  <si>
    <t xml:space="preserve">0503016302</t>
  </si>
  <si>
    <t xml:space="preserve">Odstránenie spevnených plôch a vozoviek, krytov dlaždených hr. nad 100 do 200 mm</t>
  </si>
  <si>
    <t xml:space="preserve">panely - ochrana inž. sietí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 - základy  z bet pätky DZD.:           0,1m3*2,2=</t>
  </si>
  <si>
    <t xml:space="preserve"> - panely - ochrana inž. sietí:  18m2*0,408t/m2=</t>
  </si>
  <si>
    <t xml:space="preserve"> - ŠD: 0,56t/m2*84+0,235t/m2*24=</t>
  </si>
  <si>
    <t xml:space="preserve"> - asfalt: 0,098*76m2=</t>
  </si>
  <si>
    <t xml:space="preserve"> - DZ (odvoz do skladu majiteľa)</t>
  </si>
  <si>
    <t xml:space="preserve">0,082t/ks*1ks=</t>
  </si>
  <si>
    <t xml:space="preserve">Spolu:</t>
  </si>
  <si>
    <t xml:space="preserve">45.11.24</t>
  </si>
  <si>
    <t xml:space="preserve">Výkopové práce</t>
  </si>
  <si>
    <t xml:space="preserve">01020200</t>
  </si>
  <si>
    <t xml:space="preserve">Odkopávky a prekopávky nezapažené</t>
  </si>
  <si>
    <t xml:space="preserve">m3</t>
  </si>
  <si>
    <t xml:space="preserve">0102020007</t>
  </si>
  <si>
    <t xml:space="preserve">Odkopávky a prekopávky nezapažené, tr.horniny 1-4</t>
  </si>
  <si>
    <t xml:space="preserve"> - odkop pri zrušení objektu- násyp a krajnice: 13+9,6=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 - odkop v trase </t>
  </si>
  <si>
    <t xml:space="preserve">01040201</t>
  </si>
  <si>
    <t xml:space="preserve">Konštrukcie z hornín - násypy bez zhutnenia</t>
  </si>
  <si>
    <t xml:space="preserve">0104020102</t>
  </si>
  <si>
    <t xml:space="preserve">Konštrukcie z hornín - násypy bez zhutnenia zo zemín nesúdržných</t>
  </si>
  <si>
    <t xml:space="preserve"> - úprava terénu do pôvodného stavu</t>
  </si>
  <si>
    <t xml:space="preserve"> - rozhrnutie objemu výkopku z hĺbenia pre základ DZ (2x)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 - násypové teleso cesty</t>
  </si>
  <si>
    <t xml:space="preserve">45.11.25</t>
  </si>
  <si>
    <t xml:space="preserve">Presun zemín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dovoz zeminy do krajníc zo staveništnej skládky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prebytok zeminy na spoplatnenú skládku (40km)</t>
  </si>
  <si>
    <t xml:space="preserve">z odkopaných krajníc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 - naloženie zeminy do krajníc na staveništnej skládke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výstup z počítača: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45.23.33</t>
  </si>
  <si>
    <t xml:space="preserve">Práce na spodnej stavbe diaľníc, ciest, ulíc, chodníkov a nekrytých parkovísk</t>
  </si>
  <si>
    <t xml:space="preserve">Podkladné a krycie vrstvy bez spojiva nestmelené, štrkodrva</t>
  </si>
  <si>
    <t xml:space="preserve">ŠD fr. 0-32; hr. 150mm, 80m2</t>
  </si>
  <si>
    <t xml:space="preserve">ŠD fr. 0-63; hr. 200mm, 84m2</t>
  </si>
  <si>
    <t xml:space="preserve"> - výstup z počítača - vyvedenie pláne hr. 150mm:</t>
  </si>
  <si>
    <t xml:space="preserve">Podkladné a krycie vrstvy bez spojiva, spevnenie krajníc zo zeminy</t>
  </si>
  <si>
    <t xml:space="preserve">Podkladné a krycie vrstvy bez spojiva, spevnenie krajníc zo zeminy so zhutnením</t>
  </si>
  <si>
    <t xml:space="preserve"> - dosypávka krajníc (vrátane obstarania zeminy - zemina z výkopu na tejto stavbe)</t>
  </si>
  <si>
    <t xml:space="preserve">22251387</t>
  </si>
  <si>
    <t xml:space="preserve">Doplňujúce konštrukcie,  priepusty, hospodárske prejazdy z rúr oceľových</t>
  </si>
  <si>
    <t xml:space="preserve">m</t>
  </si>
  <si>
    <t xml:space="preserve">2225138701</t>
  </si>
  <si>
    <t xml:space="preserve">Doplňujúce konštrukcie,  priepusty, hospodárske prejazdy z rúr oceľových DN do 600 mm</t>
  </si>
  <si>
    <t xml:space="preserve"> - Zatrubnena priekopa - Ocelova rura DN400</t>
  </si>
  <si>
    <t xml:space="preserve">45.23.32</t>
  </si>
  <si>
    <t xml:space="preserve">Práce na vrchnej stavbe diaľníc, ciest, ulíc, chodníkov a nekrytých parkovísk</t>
  </si>
  <si>
    <t xml:space="preserve">22030330</t>
  </si>
  <si>
    <t xml:space="preserve">Podkladné a krycie vrstvy z asfaltových zmesí, bitúmenové postreky, nátery,posypy spojovací postrek</t>
  </si>
  <si>
    <t xml:space="preserve">2203033003</t>
  </si>
  <si>
    <t xml:space="preserve">Podkladné a krycie vrstvy z asfaltových zmesí, bitúmenové postreky, nátery, posypy spojovací postrek z emulzie</t>
  </si>
  <si>
    <t xml:space="preserve"> - spoj. postrek pod AC 16</t>
  </si>
  <si>
    <t xml:space="preserve">výstup z počítača</t>
  </si>
  <si>
    <t xml:space="preserve">22030640</t>
  </si>
  <si>
    <t xml:space="preserve">Podkladné a krycie vrstvy z asfaltových zmesí, bitúmenové vrstvy, asfaltový betón</t>
  </si>
  <si>
    <t xml:space="preserve">2203064002</t>
  </si>
  <si>
    <t xml:space="preserve">Podkladné a krycie vrstvy z asfaltových zmesí, bitúmenové vrstvy, asfaltový betón  triedy II</t>
  </si>
  <si>
    <r>
      <rPr>
        <i val="true"/>
        <sz val="10"/>
        <rFont val="Arial CE"/>
        <family val="2"/>
        <charset val="238"/>
      </rPr>
      <t xml:space="preserve"> - AC 16</t>
    </r>
    <r>
      <rPr>
        <i val="true"/>
        <vertAlign val="subscript"/>
        <sz val="10"/>
        <rFont val="Arial CE"/>
        <family val="2"/>
        <charset val="238"/>
      </rPr>
      <t xml:space="preserve">L</t>
    </r>
    <r>
      <rPr>
        <i val="true"/>
        <sz val="10"/>
        <rFont val="Arial CE"/>
        <family val="2"/>
        <charset val="238"/>
      </rPr>
      <t xml:space="preserve">, hr. 50 mm, 76m2</t>
    </r>
  </si>
  <si>
    <t xml:space="preserve">22040145</t>
  </si>
  <si>
    <t xml:space="preserve">Kryty dláždené,chodníkov komunikácií,rigolov, prefabrikované panely cestné</t>
  </si>
  <si>
    <t xml:space="preserve">2204014501</t>
  </si>
  <si>
    <t xml:space="preserve">Kryty dláždené,chodníkov komunikácií,rigolov, prefabrikované panely cestné zo železobetónu</t>
  </si>
  <si>
    <t xml:space="preserve">panely - ochrana inžinierskych sietí počas výstavby 2x3x0,15m: 2*3*3ks=</t>
  </si>
  <si>
    <t xml:space="preserve">Doplňujúce konštrukcie,  zvislé dopravné značky, normálny alebo zväčšený rozmer</t>
  </si>
  <si>
    <t xml:space="preserve">Doplňujúce konštrukcie,  zvislé dopravné značky, normálny alebo zväčšený rozmer oceľové reflexné</t>
  </si>
  <si>
    <t xml:space="preserve">P2 - 1ks</t>
  </si>
  <si>
    <t xml:space="preserve">stĺpiky 1k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@"/>
    <numFmt numFmtId="168" formatCode="General"/>
    <numFmt numFmtId="169" formatCode="00000000"/>
    <numFmt numFmtId="170" formatCode="0000000000"/>
    <numFmt numFmtId="171" formatCode="_-* #,##0.00\ _S_k_-;\-* #,##0.00\ _S_k_-;_-* \-??\ _S_k_-;_-@_-"/>
    <numFmt numFmtId="172" formatCode="#,##0"/>
    <numFmt numFmtId="173" formatCode="#,##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i val="true"/>
      <sz val="10"/>
      <color rgb="FFFF66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1"/>
      <color rgb="FFFFFFFF"/>
      <name val="Calibri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Times New Roman CE"/>
      <family val="1"/>
    </font>
    <font>
      <b val="true"/>
      <sz val="10"/>
      <color rgb="FFFF6600"/>
      <name val="Arial CE"/>
      <family val="2"/>
      <charset val="238"/>
    </font>
    <font>
      <i val="true"/>
      <vertAlign val="subscript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2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0" xfId="3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9" xfId="15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6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2" xfId="3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8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12" xfId="3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12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12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2" xfId="3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3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5" fontId="10" fillId="0" borderId="12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65" fontId="6" fillId="0" borderId="12" xfId="3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0" borderId="9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0" xfId="3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8" fillId="0" borderId="11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12" xfId="3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9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0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9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2" xfId="3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9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0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0" borderId="9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11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12" xfId="3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10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6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8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8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3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6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7" fillId="0" borderId="9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7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7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17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7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11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9" xfId="1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6" fillId="0" borderId="12" xfId="3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101-00" xfId="21"/>
    <cellStyle name="Normal_303-00" xfId="22"/>
    <cellStyle name="Normálna 2" xfId="23"/>
    <cellStyle name="normálne 11 2" xfId="24"/>
    <cellStyle name="normálne 16" xfId="25"/>
    <cellStyle name="normálne 17" xfId="26"/>
    <cellStyle name="normálne 2" xfId="27"/>
    <cellStyle name="normálne 3" xfId="28"/>
    <cellStyle name="normálne 5" xfId="29"/>
    <cellStyle name="normálne_101_123" xfId="30"/>
    <cellStyle name="normální 2" xfId="31"/>
    <cellStyle name="čiarky 10" xfId="32"/>
    <cellStyle name="čiarky_Hárok1" xfId="33"/>
    <cellStyle name="Excel_BuiltIn_Zvýraznenie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J93" activeCellId="0" sqref="J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true" hidden="false" outlineLevel="0" max="9" min="9" style="4" width="13.85"/>
    <col collapsed="false" customWidth="true" hidden="false" outlineLevel="0" max="10" min="10" style="1" width="10.99"/>
    <col collapsed="false" customWidth="false" hidden="false" outlineLevel="0" max="11" min="11" style="5" width="9.14"/>
    <col collapsed="false" customWidth="true" hidden="false" outlineLevel="0" max="12" min="12" style="6" width="11.7"/>
    <col collapsed="false" customWidth="false" hidden="false" outlineLevel="0" max="257" min="13" style="5" width="9.14"/>
  </cols>
  <sheetData>
    <row r="1" s="10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1"/>
      <c r="G1" s="12"/>
      <c r="H1" s="13"/>
      <c r="I1" s="14"/>
      <c r="L1" s="15"/>
    </row>
    <row r="2" s="1" customFormat="true" ht="13.5" hidden="false" customHeight="false" outlineLevel="0" collapsed="false">
      <c r="A2" s="16" t="s">
        <v>2</v>
      </c>
      <c r="B2" s="7"/>
      <c r="C2" s="8"/>
      <c r="D2" s="17" t="n">
        <v>2112</v>
      </c>
      <c r="F2" s="11"/>
      <c r="G2" s="18"/>
      <c r="H2" s="19"/>
      <c r="I2" s="4"/>
      <c r="L2" s="3"/>
    </row>
    <row r="3" s="27" customFormat="true" ht="12.75" hidden="false" customHeight="true" outlineLevel="0" collapsed="false">
      <c r="A3" s="20" t="s">
        <v>3</v>
      </c>
      <c r="B3" s="20"/>
      <c r="C3" s="20"/>
      <c r="D3" s="21"/>
      <c r="E3" s="22" t="s">
        <v>4</v>
      </c>
      <c r="F3" s="22"/>
      <c r="G3" s="23" t="s">
        <v>5</v>
      </c>
      <c r="H3" s="24" t="s">
        <v>6</v>
      </c>
      <c r="I3" s="25"/>
      <c r="J3" s="26"/>
      <c r="L3" s="28"/>
    </row>
    <row r="4" s="27" customFormat="true" ht="13.5" hidden="false" customHeight="false" outlineLevel="0" collapsed="false">
      <c r="A4" s="29" t="s">
        <v>7</v>
      </c>
      <c r="B4" s="30" t="s">
        <v>8</v>
      </c>
      <c r="C4" s="30" t="s">
        <v>9</v>
      </c>
      <c r="D4" s="30" t="s">
        <v>10</v>
      </c>
      <c r="E4" s="22"/>
      <c r="F4" s="22"/>
      <c r="G4" s="23"/>
      <c r="H4" s="24"/>
      <c r="I4" s="25"/>
      <c r="J4" s="26"/>
      <c r="L4" s="28"/>
    </row>
    <row r="5" customFormat="false" ht="12.75" hidden="false" customHeight="false" outlineLevel="0" collapsed="false">
      <c r="A5" s="31"/>
      <c r="B5" s="32"/>
      <c r="C5" s="33"/>
      <c r="D5" s="34"/>
      <c r="E5" s="35"/>
      <c r="F5" s="36"/>
      <c r="G5" s="34"/>
      <c r="H5" s="37"/>
      <c r="I5" s="38"/>
    </row>
    <row r="6" customFormat="false" ht="15" hidden="false" customHeight="false" outlineLevel="0" collapsed="false">
      <c r="A6" s="39"/>
      <c r="B6" s="40" t="s">
        <v>11</v>
      </c>
      <c r="C6" s="41"/>
      <c r="D6" s="42"/>
      <c r="E6" s="43" t="s">
        <v>12</v>
      </c>
      <c r="F6" s="44"/>
      <c r="G6" s="45"/>
      <c r="H6" s="46"/>
    </row>
    <row r="7" s="58" customFormat="true" ht="25.5" hidden="false" customHeight="false" outlineLevel="0" collapsed="false">
      <c r="A7" s="47" t="n">
        <f aca="false">MAX(A$2:A6)+1</f>
        <v>1</v>
      </c>
      <c r="B7" s="48"/>
      <c r="C7" s="49" t="s">
        <v>13</v>
      </c>
      <c r="D7" s="50"/>
      <c r="E7" s="51" t="s">
        <v>14</v>
      </c>
      <c r="F7" s="52"/>
      <c r="G7" s="53" t="s">
        <v>15</v>
      </c>
      <c r="H7" s="54" t="n">
        <f aca="false">H8</f>
        <v>76</v>
      </c>
      <c r="I7" s="55"/>
      <c r="J7" s="56"/>
      <c r="K7" s="57"/>
    </row>
    <row r="8" s="10" customFormat="true" ht="25.5" hidden="false" customHeight="false" outlineLevel="0" collapsed="false">
      <c r="A8" s="59"/>
      <c r="B8" s="60"/>
      <c r="C8" s="61"/>
      <c r="D8" s="62" t="s">
        <v>16</v>
      </c>
      <c r="E8" s="63" t="s">
        <v>17</v>
      </c>
      <c r="F8" s="64"/>
      <c r="G8" s="65" t="s">
        <v>15</v>
      </c>
      <c r="H8" s="66" t="n">
        <f aca="false">F9</f>
        <v>76</v>
      </c>
      <c r="I8" s="67"/>
      <c r="J8" s="68"/>
      <c r="K8" s="69"/>
    </row>
    <row r="9" s="81" customFormat="true" ht="12.75" hidden="false" customHeight="false" outlineLevel="0" collapsed="false">
      <c r="A9" s="70"/>
      <c r="B9" s="71"/>
      <c r="C9" s="72"/>
      <c r="D9" s="73"/>
      <c r="E9" s="74" t="s">
        <v>18</v>
      </c>
      <c r="F9" s="75" t="n">
        <v>76</v>
      </c>
      <c r="G9" s="76"/>
      <c r="H9" s="77"/>
      <c r="I9" s="78"/>
      <c r="J9" s="79"/>
      <c r="K9" s="80"/>
    </row>
    <row r="10" s="93" customFormat="true" ht="25.5" hidden="false" customHeight="false" outlineLevel="0" collapsed="false">
      <c r="A10" s="82" t="n">
        <f aca="false">MAX(A$2:A9)+1</f>
        <v>2</v>
      </c>
      <c r="B10" s="83"/>
      <c r="C10" s="84" t="s">
        <v>19</v>
      </c>
      <c r="D10" s="84"/>
      <c r="E10" s="85" t="s">
        <v>20</v>
      </c>
      <c r="F10" s="86"/>
      <c r="G10" s="87" t="s">
        <v>21</v>
      </c>
      <c r="H10" s="88" t="n">
        <f aca="false">H11</f>
        <v>1</v>
      </c>
      <c r="I10" s="89"/>
      <c r="J10" s="90"/>
      <c r="K10" s="91"/>
      <c r="L10" s="92"/>
    </row>
    <row r="11" s="101" customFormat="true" ht="25.5" hidden="false" customHeight="false" outlineLevel="0" collapsed="false">
      <c r="A11" s="59"/>
      <c r="B11" s="94"/>
      <c r="C11" s="10"/>
      <c r="D11" s="95" t="s">
        <v>19</v>
      </c>
      <c r="E11" s="96" t="s">
        <v>20</v>
      </c>
      <c r="F11" s="97"/>
      <c r="G11" s="98" t="s">
        <v>21</v>
      </c>
      <c r="H11" s="99" t="n">
        <v>1</v>
      </c>
      <c r="I11" s="89"/>
      <c r="J11" s="100"/>
      <c r="L11" s="102"/>
    </row>
    <row r="12" s="111" customFormat="true" ht="12.75" hidden="false" customHeight="false" outlineLevel="0" collapsed="false">
      <c r="A12" s="103"/>
      <c r="B12" s="104"/>
      <c r="C12" s="81"/>
      <c r="D12" s="105"/>
      <c r="E12" s="106" t="s">
        <v>22</v>
      </c>
      <c r="F12" s="107"/>
      <c r="G12" s="108"/>
      <c r="H12" s="109"/>
      <c r="I12" s="110"/>
      <c r="J12" s="81"/>
      <c r="L12" s="112"/>
    </row>
    <row r="13" s="93" customFormat="true" ht="25.5" hidden="false" customHeight="false" outlineLevel="0" collapsed="false">
      <c r="A13" s="82" t="n">
        <f aca="false">MAX(A$2:A12)+1</f>
        <v>3</v>
      </c>
      <c r="B13" s="83"/>
      <c r="C13" s="113" t="s">
        <v>23</v>
      </c>
      <c r="D13" s="114"/>
      <c r="E13" s="115" t="s">
        <v>24</v>
      </c>
      <c r="F13" s="115"/>
      <c r="G13" s="116" t="s">
        <v>15</v>
      </c>
      <c r="H13" s="117" t="n">
        <f aca="false">H14</f>
        <v>84</v>
      </c>
      <c r="I13" s="118"/>
      <c r="J13" s="90"/>
      <c r="K13" s="91"/>
      <c r="L13" s="92"/>
    </row>
    <row r="14" s="101" customFormat="true" ht="38.25" hidden="false" customHeight="false" outlineLevel="0" collapsed="false">
      <c r="A14" s="59"/>
      <c r="B14" s="94"/>
      <c r="C14" s="61"/>
      <c r="D14" s="119" t="s">
        <v>25</v>
      </c>
      <c r="E14" s="120" t="s">
        <v>26</v>
      </c>
      <c r="F14" s="120"/>
      <c r="G14" s="121" t="s">
        <v>15</v>
      </c>
      <c r="H14" s="66" t="n">
        <v>84</v>
      </c>
      <c r="I14" s="118"/>
      <c r="J14" s="100"/>
      <c r="L14" s="102"/>
    </row>
    <row r="15" s="101" customFormat="true" ht="12.75" hidden="false" customHeight="false" outlineLevel="0" collapsed="false">
      <c r="A15" s="122"/>
      <c r="B15" s="123"/>
      <c r="C15" s="72"/>
      <c r="D15" s="73"/>
      <c r="E15" s="74" t="s">
        <v>27</v>
      </c>
      <c r="F15" s="75"/>
      <c r="G15" s="76"/>
      <c r="H15" s="77"/>
      <c r="I15" s="78"/>
      <c r="J15" s="10"/>
      <c r="L15" s="102"/>
    </row>
    <row r="16" s="58" customFormat="true" ht="25.5" hidden="false" customHeight="false" outlineLevel="0" collapsed="false">
      <c r="A16" s="47" t="n">
        <f aca="false">MAX(A$2:A15)+1</f>
        <v>4</v>
      </c>
      <c r="B16" s="48"/>
      <c r="C16" s="49" t="s">
        <v>28</v>
      </c>
      <c r="D16" s="50"/>
      <c r="E16" s="51" t="s">
        <v>29</v>
      </c>
      <c r="F16" s="52"/>
      <c r="G16" s="53" t="s">
        <v>15</v>
      </c>
      <c r="H16" s="54" t="n">
        <f aca="false">H17</f>
        <v>18</v>
      </c>
      <c r="I16" s="55"/>
      <c r="J16" s="56"/>
      <c r="K16" s="57"/>
    </row>
    <row r="17" s="10" customFormat="true" ht="25.5" hidden="false" customHeight="false" outlineLevel="0" collapsed="false">
      <c r="A17" s="59"/>
      <c r="B17" s="60"/>
      <c r="C17" s="61"/>
      <c r="D17" s="62" t="s">
        <v>30</v>
      </c>
      <c r="E17" s="63" t="s">
        <v>31</v>
      </c>
      <c r="F17" s="64"/>
      <c r="G17" s="65" t="s">
        <v>15</v>
      </c>
      <c r="H17" s="66" t="n">
        <f aca="false">F18</f>
        <v>18</v>
      </c>
      <c r="I17" s="67"/>
      <c r="J17" s="68"/>
      <c r="K17" s="69"/>
    </row>
    <row r="18" s="81" customFormat="true" ht="12.75" hidden="false" customHeight="false" outlineLevel="0" collapsed="false">
      <c r="A18" s="70"/>
      <c r="B18" s="71"/>
      <c r="C18" s="72"/>
      <c r="D18" s="73"/>
      <c r="E18" s="74" t="s">
        <v>32</v>
      </c>
      <c r="F18" s="75" t="n">
        <f aca="false">H85</f>
        <v>18</v>
      </c>
      <c r="G18" s="76"/>
      <c r="H18" s="77"/>
      <c r="I18" s="78"/>
      <c r="J18" s="79"/>
      <c r="K18" s="80"/>
    </row>
    <row r="19" s="58" customFormat="true" ht="12.75" hidden="false" customHeight="false" outlineLevel="0" collapsed="false">
      <c r="A19" s="47" t="n">
        <f aca="false">MAX(A$2:A18)+1</f>
        <v>5</v>
      </c>
      <c r="B19" s="48"/>
      <c r="C19" s="49" t="s">
        <v>33</v>
      </c>
      <c r="D19" s="50"/>
      <c r="E19" s="51" t="s">
        <v>34</v>
      </c>
      <c r="F19" s="124"/>
      <c r="G19" s="53" t="s">
        <v>35</v>
      </c>
      <c r="H19" s="125" t="n">
        <f aca="false">H20</f>
        <v>67.774</v>
      </c>
      <c r="I19" s="55"/>
      <c r="J19" s="90"/>
      <c r="K19" s="57"/>
      <c r="L19" s="126"/>
    </row>
    <row r="20" s="10" customFormat="true" ht="25.5" hidden="false" customHeight="false" outlineLevel="0" collapsed="false">
      <c r="A20" s="59"/>
      <c r="B20" s="60"/>
      <c r="C20" s="61"/>
      <c r="D20" s="62" t="s">
        <v>36</v>
      </c>
      <c r="E20" s="63" t="s">
        <v>37</v>
      </c>
      <c r="F20" s="127"/>
      <c r="G20" s="65" t="s">
        <v>35</v>
      </c>
      <c r="H20" s="128" t="n">
        <f aca="false">F27</f>
        <v>67.774</v>
      </c>
      <c r="I20" s="67"/>
      <c r="J20" s="100"/>
      <c r="L20" s="15"/>
    </row>
    <row r="21" s="81" customFormat="true" ht="12.75" hidden="false" customHeight="false" outlineLevel="0" collapsed="false">
      <c r="A21" s="70"/>
      <c r="B21" s="129"/>
      <c r="C21" s="130"/>
      <c r="D21" s="131"/>
      <c r="E21" s="74" t="s">
        <v>38</v>
      </c>
      <c r="F21" s="132" t="n">
        <f aca="false">0.1*2.2</f>
        <v>0.22</v>
      </c>
      <c r="G21" s="133"/>
      <c r="H21" s="134"/>
      <c r="I21" s="135"/>
      <c r="J21" s="136"/>
      <c r="K21" s="80"/>
      <c r="L21" s="137"/>
    </row>
    <row r="22" s="81" customFormat="true" ht="12.75" hidden="false" customHeight="false" outlineLevel="0" collapsed="false">
      <c r="A22" s="70"/>
      <c r="B22" s="71"/>
      <c r="C22" s="72"/>
      <c r="D22" s="73"/>
      <c r="E22" s="74" t="s">
        <v>39</v>
      </c>
      <c r="F22" s="75" t="n">
        <f aca="false">18*0.408</f>
        <v>7.344</v>
      </c>
      <c r="G22" s="76"/>
      <c r="H22" s="77"/>
      <c r="I22" s="67"/>
      <c r="J22" s="138"/>
      <c r="K22" s="80"/>
    </row>
    <row r="23" s="10" customFormat="true" ht="12.75" hidden="false" customHeight="false" outlineLevel="0" collapsed="false">
      <c r="A23" s="59"/>
      <c r="B23" s="139"/>
      <c r="C23" s="140"/>
      <c r="D23" s="141"/>
      <c r="E23" s="142" t="s">
        <v>40</v>
      </c>
      <c r="F23" s="143" t="n">
        <f aca="false">84*0.56+0.235*24</f>
        <v>52.68</v>
      </c>
      <c r="G23" s="144"/>
      <c r="H23" s="145"/>
      <c r="I23" s="67"/>
      <c r="J23" s="146"/>
      <c r="K23" s="69"/>
      <c r="L23" s="15"/>
    </row>
    <row r="24" s="10" customFormat="true" ht="12.75" hidden="false" customHeight="false" outlineLevel="0" collapsed="false">
      <c r="A24" s="59"/>
      <c r="B24" s="139"/>
      <c r="C24" s="140"/>
      <c r="D24" s="141"/>
      <c r="E24" s="142" t="s">
        <v>41</v>
      </c>
      <c r="F24" s="143" t="n">
        <f aca="false">0.098*76</f>
        <v>7.448</v>
      </c>
      <c r="G24" s="144"/>
      <c r="H24" s="145"/>
      <c r="I24" s="67"/>
      <c r="J24" s="146"/>
      <c r="K24" s="69"/>
      <c r="L24" s="15"/>
    </row>
    <row r="25" s="10" customFormat="true" ht="12.75" hidden="false" customHeight="false" outlineLevel="0" collapsed="false">
      <c r="A25" s="59"/>
      <c r="B25" s="139"/>
      <c r="C25" s="140"/>
      <c r="D25" s="141"/>
      <c r="E25" s="147" t="s">
        <v>42</v>
      </c>
      <c r="F25" s="148"/>
      <c r="G25" s="144"/>
      <c r="H25" s="145"/>
      <c r="I25" s="67"/>
      <c r="J25" s="146"/>
      <c r="K25" s="69"/>
      <c r="L25" s="15"/>
    </row>
    <row r="26" s="10" customFormat="true" ht="12.75" hidden="false" customHeight="false" outlineLevel="0" collapsed="false">
      <c r="A26" s="59"/>
      <c r="B26" s="139"/>
      <c r="C26" s="140"/>
      <c r="D26" s="141"/>
      <c r="E26" s="147" t="s">
        <v>43</v>
      </c>
      <c r="F26" s="149" t="n">
        <f aca="false">0.082*1</f>
        <v>0.082</v>
      </c>
      <c r="G26" s="144"/>
      <c r="H26" s="145"/>
      <c r="I26" s="67"/>
      <c r="J26" s="146"/>
      <c r="K26" s="69"/>
      <c r="L26" s="15"/>
    </row>
    <row r="27" s="101" customFormat="true" ht="12.75" hidden="false" customHeight="false" outlineLevel="0" collapsed="false">
      <c r="A27" s="59"/>
      <c r="B27" s="150"/>
      <c r="C27" s="151"/>
      <c r="D27" s="152"/>
      <c r="E27" s="153" t="s">
        <v>44</v>
      </c>
      <c r="F27" s="143" t="n">
        <f aca="false">SUM(F21:F26)</f>
        <v>67.774</v>
      </c>
      <c r="G27" s="154"/>
      <c r="H27" s="155"/>
      <c r="I27" s="67"/>
      <c r="J27" s="146"/>
      <c r="K27" s="156"/>
      <c r="L27" s="102"/>
    </row>
    <row r="28" s="101" customFormat="true" ht="12.75" hidden="false" customHeight="false" outlineLevel="0" collapsed="false">
      <c r="A28" s="59"/>
      <c r="B28" s="150"/>
      <c r="C28" s="151"/>
      <c r="D28" s="152"/>
      <c r="E28" s="157"/>
      <c r="F28" s="158"/>
      <c r="G28" s="154"/>
      <c r="H28" s="155"/>
      <c r="I28" s="67"/>
      <c r="J28" s="146"/>
      <c r="K28" s="156"/>
      <c r="L28" s="102"/>
    </row>
    <row r="29" s="163" customFormat="true" ht="15" hidden="false" customHeight="false" outlineLevel="0" collapsed="false">
      <c r="A29" s="122"/>
      <c r="B29" s="40" t="s">
        <v>45</v>
      </c>
      <c r="C29" s="159"/>
      <c r="D29" s="42"/>
      <c r="E29" s="160" t="s">
        <v>46</v>
      </c>
      <c r="F29" s="161"/>
      <c r="G29" s="34"/>
      <c r="H29" s="162"/>
      <c r="I29" s="14"/>
      <c r="J29" s="10"/>
      <c r="L29" s="164"/>
    </row>
    <row r="30" s="58" customFormat="true" ht="27.75" hidden="false" customHeight="true" outlineLevel="0" collapsed="false">
      <c r="A30" s="82" t="n">
        <f aca="false">MAX(A$2:A29)+1</f>
        <v>6</v>
      </c>
      <c r="B30" s="165"/>
      <c r="C30" s="84" t="s">
        <v>47</v>
      </c>
      <c r="D30" s="84"/>
      <c r="E30" s="85" t="s">
        <v>48</v>
      </c>
      <c r="F30" s="166"/>
      <c r="G30" s="53" t="s">
        <v>49</v>
      </c>
      <c r="H30" s="88" t="n">
        <f aca="false">H31</f>
        <v>22.6</v>
      </c>
      <c r="I30" s="167"/>
      <c r="J30" s="126"/>
    </row>
    <row r="31" s="173" customFormat="true" ht="24.75" hidden="false" customHeight="true" outlineLevel="0" collapsed="false">
      <c r="A31" s="168"/>
      <c r="B31" s="168"/>
      <c r="C31" s="169"/>
      <c r="D31" s="170" t="s">
        <v>50</v>
      </c>
      <c r="E31" s="171" t="s">
        <v>51</v>
      </c>
      <c r="F31" s="143"/>
      <c r="G31" s="168" t="s">
        <v>49</v>
      </c>
      <c r="H31" s="172" t="n">
        <f aca="false">F32</f>
        <v>22.6</v>
      </c>
      <c r="I31" s="89"/>
      <c r="J31" s="15"/>
    </row>
    <row r="32" s="180" customFormat="true" ht="25.5" hidden="false" customHeight="false" outlineLevel="0" collapsed="false">
      <c r="A32" s="174"/>
      <c r="B32" s="174"/>
      <c r="C32" s="175"/>
      <c r="D32" s="176"/>
      <c r="E32" s="147" t="s">
        <v>52</v>
      </c>
      <c r="F32" s="143" t="n">
        <f aca="false">13+9.6</f>
        <v>22.6</v>
      </c>
      <c r="G32" s="174"/>
      <c r="H32" s="177"/>
      <c r="I32" s="178"/>
      <c r="J32" s="179"/>
    </row>
    <row r="33" s="58" customFormat="true" ht="27.75" hidden="false" customHeight="true" outlineLevel="0" collapsed="false">
      <c r="A33" s="82" t="n">
        <f aca="false">MAX(A$2:A32)+1</f>
        <v>7</v>
      </c>
      <c r="B33" s="165"/>
      <c r="C33" s="84" t="s">
        <v>53</v>
      </c>
      <c r="D33" s="84"/>
      <c r="E33" s="85" t="s">
        <v>54</v>
      </c>
      <c r="F33" s="143"/>
      <c r="G33" s="53" t="s">
        <v>49</v>
      </c>
      <c r="H33" s="88" t="n">
        <f aca="false">SUM(H34:H35)</f>
        <v>23</v>
      </c>
      <c r="I33" s="167"/>
      <c r="J33" s="126"/>
    </row>
    <row r="34" s="173" customFormat="true" ht="24.75" hidden="false" customHeight="true" outlineLevel="0" collapsed="false">
      <c r="A34" s="168"/>
      <c r="B34" s="168"/>
      <c r="C34" s="169"/>
      <c r="D34" s="170" t="s">
        <v>55</v>
      </c>
      <c r="E34" s="171" t="s">
        <v>56</v>
      </c>
      <c r="F34" s="143"/>
      <c r="G34" s="168" t="s">
        <v>49</v>
      </c>
      <c r="H34" s="172" t="n">
        <f aca="false">F35</f>
        <v>23</v>
      </c>
      <c r="I34" s="89"/>
      <c r="J34" s="15"/>
    </row>
    <row r="35" s="180" customFormat="true" ht="18" hidden="false" customHeight="true" outlineLevel="0" collapsed="false">
      <c r="A35" s="174"/>
      <c r="B35" s="174"/>
      <c r="C35" s="175"/>
      <c r="D35" s="176"/>
      <c r="E35" s="147" t="s">
        <v>57</v>
      </c>
      <c r="F35" s="143" t="n">
        <v>23</v>
      </c>
      <c r="G35" s="174"/>
      <c r="H35" s="177"/>
      <c r="I35" s="178"/>
      <c r="J35" s="179"/>
    </row>
    <row r="36" s="58" customFormat="true" ht="27.75" hidden="false" customHeight="true" outlineLevel="0" collapsed="false">
      <c r="A36" s="82" t="n">
        <f aca="false">MAX(A$2:A35)+1</f>
        <v>8</v>
      </c>
      <c r="B36" s="165"/>
      <c r="C36" s="84" t="s">
        <v>58</v>
      </c>
      <c r="D36" s="84"/>
      <c r="E36" s="85" t="s">
        <v>59</v>
      </c>
      <c r="F36" s="143"/>
      <c r="G36" s="53" t="s">
        <v>49</v>
      </c>
      <c r="H36" s="88" t="n">
        <f aca="false">H37</f>
        <v>23.2</v>
      </c>
      <c r="I36" s="167"/>
      <c r="J36" s="126"/>
    </row>
    <row r="37" s="173" customFormat="true" ht="24.75" hidden="false" customHeight="true" outlineLevel="0" collapsed="false">
      <c r="A37" s="168"/>
      <c r="B37" s="168"/>
      <c r="C37" s="169"/>
      <c r="D37" s="170" t="s">
        <v>60</v>
      </c>
      <c r="E37" s="171" t="s">
        <v>61</v>
      </c>
      <c r="F37" s="143"/>
      <c r="G37" s="168" t="s">
        <v>49</v>
      </c>
      <c r="H37" s="172" t="n">
        <f aca="false">F40</f>
        <v>23.2</v>
      </c>
      <c r="I37" s="89"/>
      <c r="J37" s="15"/>
    </row>
    <row r="38" s="180" customFormat="true" ht="18" hidden="false" customHeight="true" outlineLevel="0" collapsed="false">
      <c r="A38" s="174"/>
      <c r="B38" s="174"/>
      <c r="C38" s="175"/>
      <c r="D38" s="176"/>
      <c r="E38" s="147" t="s">
        <v>62</v>
      </c>
      <c r="F38" s="143" t="n">
        <f aca="false">H33</f>
        <v>23</v>
      </c>
      <c r="G38" s="174"/>
      <c r="H38" s="177"/>
      <c r="I38" s="178"/>
      <c r="J38" s="179"/>
    </row>
    <row r="39" s="180" customFormat="true" ht="25.5" hidden="false" customHeight="false" outlineLevel="0" collapsed="false">
      <c r="A39" s="181"/>
      <c r="B39" s="174"/>
      <c r="C39" s="175"/>
      <c r="D39" s="176"/>
      <c r="E39" s="147" t="s">
        <v>63</v>
      </c>
      <c r="F39" s="182" t="n">
        <f aca="false">0.1*2</f>
        <v>0.2</v>
      </c>
      <c r="G39" s="174"/>
      <c r="H39" s="177"/>
      <c r="I39" s="178"/>
      <c r="J39" s="179"/>
    </row>
    <row r="40" s="180" customFormat="true" ht="12.75" hidden="false" customHeight="false" outlineLevel="0" collapsed="false">
      <c r="A40" s="181"/>
      <c r="B40" s="174"/>
      <c r="C40" s="175"/>
      <c r="D40" s="176"/>
      <c r="E40" s="153" t="s">
        <v>44</v>
      </c>
      <c r="F40" s="143" t="n">
        <f aca="false">SUM(F38:F39)</f>
        <v>23.2</v>
      </c>
      <c r="G40" s="174"/>
      <c r="H40" s="177"/>
      <c r="I40" s="178"/>
      <c r="J40" s="179"/>
    </row>
    <row r="41" s="58" customFormat="true" ht="27.75" hidden="false" customHeight="true" outlineLevel="0" collapsed="false">
      <c r="A41" s="82" t="n">
        <f aca="false">MAX(A$2:A38)+1</f>
        <v>9</v>
      </c>
      <c r="B41" s="165"/>
      <c r="C41" s="84" t="s">
        <v>64</v>
      </c>
      <c r="D41" s="84"/>
      <c r="E41" s="85" t="s">
        <v>65</v>
      </c>
      <c r="F41" s="143"/>
      <c r="G41" s="53" t="s">
        <v>49</v>
      </c>
      <c r="H41" s="88" t="n">
        <f aca="false">H42</f>
        <v>13</v>
      </c>
      <c r="I41" s="167"/>
      <c r="J41" s="126"/>
    </row>
    <row r="42" s="173" customFormat="true" ht="24.75" hidden="false" customHeight="true" outlineLevel="0" collapsed="false">
      <c r="A42" s="168"/>
      <c r="B42" s="168"/>
      <c r="C42" s="169"/>
      <c r="D42" s="170" t="s">
        <v>66</v>
      </c>
      <c r="E42" s="171" t="s">
        <v>67</v>
      </c>
      <c r="F42" s="143"/>
      <c r="G42" s="168" t="s">
        <v>49</v>
      </c>
      <c r="H42" s="172" t="n">
        <f aca="false">F43</f>
        <v>13</v>
      </c>
      <c r="I42" s="89"/>
      <c r="J42" s="15"/>
    </row>
    <row r="43" s="180" customFormat="true" ht="18" hidden="false" customHeight="true" outlineLevel="0" collapsed="false">
      <c r="A43" s="174"/>
      <c r="B43" s="174"/>
      <c r="C43" s="175"/>
      <c r="D43" s="176"/>
      <c r="E43" s="147" t="s">
        <v>68</v>
      </c>
      <c r="F43" s="143" t="n">
        <v>13</v>
      </c>
      <c r="G43" s="174"/>
      <c r="H43" s="177"/>
      <c r="I43" s="178"/>
      <c r="J43" s="179"/>
    </row>
    <row r="44" s="101" customFormat="true" ht="12.75" hidden="false" customHeight="false" outlineLevel="0" collapsed="false">
      <c r="A44" s="59"/>
      <c r="B44" s="150"/>
      <c r="C44" s="151"/>
      <c r="D44" s="152"/>
      <c r="E44" s="157"/>
      <c r="F44" s="143"/>
      <c r="G44" s="154"/>
      <c r="H44" s="155"/>
      <c r="I44" s="67"/>
      <c r="J44" s="146"/>
      <c r="K44" s="156"/>
      <c r="L44" s="102"/>
    </row>
    <row r="45" s="163" customFormat="true" ht="15" hidden="false" customHeight="false" outlineLevel="0" collapsed="false">
      <c r="A45" s="122"/>
      <c r="B45" s="40" t="s">
        <v>69</v>
      </c>
      <c r="C45" s="159"/>
      <c r="D45" s="42"/>
      <c r="E45" s="160" t="s">
        <v>70</v>
      </c>
      <c r="F45" s="143"/>
      <c r="G45" s="34"/>
      <c r="H45" s="162"/>
      <c r="I45" s="14"/>
      <c r="J45" s="10"/>
      <c r="L45" s="164"/>
    </row>
    <row r="46" s="10" customFormat="true" ht="12.75" hidden="false" customHeight="false" outlineLevel="0" collapsed="false">
      <c r="A46" s="116" t="n">
        <f aca="false">MAX(A$2:A45)+1</f>
        <v>10</v>
      </c>
      <c r="B46" s="33"/>
      <c r="C46" s="84" t="s">
        <v>71</v>
      </c>
      <c r="D46" s="84"/>
      <c r="E46" s="85" t="s">
        <v>72</v>
      </c>
      <c r="F46" s="143"/>
      <c r="G46" s="87" t="s">
        <v>49</v>
      </c>
      <c r="H46" s="88" t="n">
        <f aca="false">H47</f>
        <v>9.6</v>
      </c>
      <c r="I46" s="89"/>
      <c r="J46" s="15"/>
    </row>
    <row r="47" s="10" customFormat="true" ht="26.1" hidden="false" customHeight="true" outlineLevel="0" collapsed="false">
      <c r="A47" s="183"/>
      <c r="B47" s="34"/>
      <c r="C47" s="184"/>
      <c r="D47" s="184" t="s">
        <v>73</v>
      </c>
      <c r="E47" s="185" t="s">
        <v>74</v>
      </c>
      <c r="F47" s="143"/>
      <c r="G47" s="186" t="s">
        <v>49</v>
      </c>
      <c r="H47" s="172" t="n">
        <f aca="false">F48</f>
        <v>9.6</v>
      </c>
      <c r="I47" s="89"/>
      <c r="J47" s="15"/>
    </row>
    <row r="48" s="81" customFormat="true" ht="25.5" hidden="false" customHeight="false" outlineLevel="0" collapsed="false">
      <c r="A48" s="187"/>
      <c r="B48" s="188"/>
      <c r="C48" s="189"/>
      <c r="D48" s="189"/>
      <c r="E48" s="190" t="s">
        <v>75</v>
      </c>
      <c r="F48" s="143" t="n">
        <f aca="false">F55</f>
        <v>9.6</v>
      </c>
      <c r="G48" s="191"/>
      <c r="H48" s="177"/>
      <c r="I48" s="110"/>
      <c r="J48" s="137"/>
    </row>
    <row r="49" s="101" customFormat="true" ht="12.75" hidden="false" customHeight="false" outlineLevel="0" collapsed="false">
      <c r="A49" s="47" t="n">
        <f aca="false">MAX(A$2:A48)+1</f>
        <v>11</v>
      </c>
      <c r="B49" s="192"/>
      <c r="C49" s="193" t="s">
        <v>76</v>
      </c>
      <c r="D49" s="193"/>
      <c r="E49" s="194" t="s">
        <v>77</v>
      </c>
      <c r="F49" s="143"/>
      <c r="G49" s="116" t="s">
        <v>49</v>
      </c>
      <c r="H49" s="195" t="n">
        <f aca="false">H50</f>
        <v>9.6</v>
      </c>
      <c r="I49" s="14"/>
      <c r="J49" s="10"/>
      <c r="L49" s="102"/>
    </row>
    <row r="50" s="101" customFormat="true" ht="25.5" hidden="false" customHeight="false" outlineLevel="0" collapsed="false">
      <c r="A50" s="59"/>
      <c r="B50" s="196"/>
      <c r="C50" s="184"/>
      <c r="D50" s="184" t="s">
        <v>78</v>
      </c>
      <c r="E50" s="185" t="s">
        <v>79</v>
      </c>
      <c r="F50" s="197"/>
      <c r="G50" s="198" t="s">
        <v>49</v>
      </c>
      <c r="H50" s="199" t="n">
        <f aca="false">F52</f>
        <v>9.6</v>
      </c>
      <c r="I50" s="89"/>
      <c r="J50" s="15"/>
      <c r="L50" s="102"/>
    </row>
    <row r="51" s="111" customFormat="true" ht="25.5" hidden="false" customHeight="false" outlineLevel="0" collapsed="false">
      <c r="A51" s="103"/>
      <c r="B51" s="104"/>
      <c r="C51" s="200"/>
      <c r="D51" s="201"/>
      <c r="E51" s="142" t="s">
        <v>80</v>
      </c>
      <c r="F51" s="161"/>
      <c r="G51" s="188"/>
      <c r="H51" s="202"/>
      <c r="I51" s="203"/>
      <c r="J51" s="81"/>
      <c r="L51" s="112"/>
    </row>
    <row r="52" s="81" customFormat="true" ht="12.75" hidden="false" customHeight="false" outlineLevel="0" collapsed="false">
      <c r="A52" s="103"/>
      <c r="B52" s="204"/>
      <c r="C52" s="200"/>
      <c r="D52" s="201"/>
      <c r="E52" s="190" t="s">
        <v>81</v>
      </c>
      <c r="F52" s="161" t="n">
        <f aca="false">F48</f>
        <v>9.6</v>
      </c>
      <c r="G52" s="188"/>
      <c r="H52" s="205"/>
      <c r="I52" s="203"/>
      <c r="L52" s="137"/>
    </row>
    <row r="53" s="93" customFormat="true" ht="24" hidden="false" customHeight="true" outlineLevel="0" collapsed="false">
      <c r="A53" s="47" t="n">
        <f aca="false">MAX(A$2:A52)+1</f>
        <v>12</v>
      </c>
      <c r="B53" s="206"/>
      <c r="C53" s="207" t="s">
        <v>82</v>
      </c>
      <c r="D53" s="50"/>
      <c r="E53" s="51" t="s">
        <v>83</v>
      </c>
      <c r="F53" s="208"/>
      <c r="G53" s="53" t="s">
        <v>49</v>
      </c>
      <c r="H53" s="209" t="n">
        <f aca="false">SUM(H54)</f>
        <v>9.6</v>
      </c>
      <c r="I53" s="167"/>
      <c r="J53" s="126"/>
    </row>
    <row r="54" s="217" customFormat="true" ht="33" hidden="false" customHeight="true" outlineLevel="0" collapsed="false">
      <c r="A54" s="210"/>
      <c r="B54" s="211"/>
      <c r="C54" s="169"/>
      <c r="D54" s="212" t="s">
        <v>84</v>
      </c>
      <c r="E54" s="213" t="s">
        <v>85</v>
      </c>
      <c r="F54" s="214"/>
      <c r="G54" s="168" t="s">
        <v>49</v>
      </c>
      <c r="H54" s="215" t="n">
        <f aca="false">F55</f>
        <v>9.6</v>
      </c>
      <c r="I54" s="216"/>
      <c r="J54" s="15"/>
    </row>
    <row r="55" s="224" customFormat="true" ht="25.5" hidden="false" customHeight="false" outlineLevel="0" collapsed="false">
      <c r="A55" s="218"/>
      <c r="B55" s="219"/>
      <c r="C55" s="220"/>
      <c r="D55" s="221"/>
      <c r="E55" s="147" t="s">
        <v>86</v>
      </c>
      <c r="F55" s="222" t="n">
        <f aca="false">H69</f>
        <v>9.6</v>
      </c>
      <c r="G55" s="223"/>
      <c r="H55" s="177"/>
      <c r="I55" s="178"/>
      <c r="J55" s="179"/>
    </row>
    <row r="56" s="58" customFormat="true" ht="30.75" hidden="false" customHeight="true" outlineLevel="0" collapsed="false">
      <c r="A56" s="82" t="n">
        <f aca="false">MAX(A$2:A55)+1</f>
        <v>13</v>
      </c>
      <c r="B56" s="165"/>
      <c r="C56" s="193" t="s">
        <v>87</v>
      </c>
      <c r="D56" s="193"/>
      <c r="E56" s="194" t="s">
        <v>88</v>
      </c>
      <c r="F56" s="143"/>
      <c r="G56" s="225" t="s">
        <v>15</v>
      </c>
      <c r="H56" s="209" t="n">
        <f aca="false">SUM(H57:H58)</f>
        <v>130</v>
      </c>
      <c r="I56" s="167"/>
      <c r="J56" s="126"/>
    </row>
    <row r="57" s="230" customFormat="true" ht="32.25" hidden="false" customHeight="true" outlineLevel="0" collapsed="false">
      <c r="A57" s="226"/>
      <c r="B57" s="227"/>
      <c r="C57" s="184"/>
      <c r="D57" s="184" t="s">
        <v>89</v>
      </c>
      <c r="E57" s="185" t="s">
        <v>90</v>
      </c>
      <c r="F57" s="143"/>
      <c r="G57" s="198" t="s">
        <v>15</v>
      </c>
      <c r="H57" s="228" t="n">
        <v>130</v>
      </c>
      <c r="I57" s="229"/>
      <c r="J57" s="15"/>
    </row>
    <row r="58" s="237" customFormat="true" ht="16.5" hidden="false" customHeight="true" outlineLevel="0" collapsed="false">
      <c r="A58" s="231"/>
      <c r="B58" s="232"/>
      <c r="C58" s="233"/>
      <c r="D58" s="176"/>
      <c r="E58" s="147" t="s">
        <v>91</v>
      </c>
      <c r="F58" s="143"/>
      <c r="G58" s="76"/>
      <c r="H58" s="234"/>
      <c r="I58" s="235"/>
      <c r="J58" s="236"/>
    </row>
    <row r="59" s="58" customFormat="true" ht="30.75" hidden="false" customHeight="true" outlineLevel="0" collapsed="false">
      <c r="A59" s="82" t="n">
        <f aca="false">MAX(A$2:A58)+1</f>
        <v>14</v>
      </c>
      <c r="B59" s="165"/>
      <c r="C59" s="207" t="s">
        <v>92</v>
      </c>
      <c r="D59" s="50"/>
      <c r="E59" s="51" t="s">
        <v>93</v>
      </c>
      <c r="F59" s="143"/>
      <c r="G59" s="53" t="s">
        <v>15</v>
      </c>
      <c r="H59" s="209" t="n">
        <f aca="false">H60</f>
        <v>9</v>
      </c>
      <c r="I59" s="167"/>
      <c r="J59" s="126"/>
    </row>
    <row r="60" s="230" customFormat="true" ht="25.5" hidden="false" customHeight="true" outlineLevel="0" collapsed="false">
      <c r="A60" s="226"/>
      <c r="B60" s="227"/>
      <c r="C60" s="227"/>
      <c r="D60" s="62" t="s">
        <v>94</v>
      </c>
      <c r="E60" s="238" t="s">
        <v>95</v>
      </c>
      <c r="F60" s="143"/>
      <c r="G60" s="65" t="s">
        <v>15</v>
      </c>
      <c r="H60" s="228" t="n">
        <v>9</v>
      </c>
      <c r="I60" s="229"/>
      <c r="J60" s="15"/>
    </row>
    <row r="61" s="101" customFormat="true" ht="12.75" hidden="false" customHeight="false" outlineLevel="0" collapsed="false">
      <c r="A61" s="59"/>
      <c r="B61" s="150"/>
      <c r="C61" s="151"/>
      <c r="D61" s="152"/>
      <c r="E61" s="157"/>
      <c r="F61" s="143"/>
      <c r="G61" s="154"/>
      <c r="H61" s="155"/>
      <c r="I61" s="67"/>
      <c r="J61" s="146"/>
      <c r="K61" s="156"/>
      <c r="L61" s="102"/>
    </row>
    <row r="62" s="163" customFormat="true" ht="30" hidden="false" customHeight="false" outlineLevel="0" collapsed="false">
      <c r="A62" s="122"/>
      <c r="B62" s="40" t="s">
        <v>96</v>
      </c>
      <c r="C62" s="159"/>
      <c r="D62" s="42"/>
      <c r="E62" s="160" t="s">
        <v>97</v>
      </c>
      <c r="F62" s="143"/>
      <c r="G62" s="34"/>
      <c r="H62" s="162"/>
      <c r="I62" s="14"/>
      <c r="J62" s="10"/>
      <c r="L62" s="164"/>
    </row>
    <row r="63" s="58" customFormat="true" ht="30.75" hidden="false" customHeight="true" outlineLevel="0" collapsed="false">
      <c r="A63" s="82" t="n">
        <f aca="false">MAX(A$2:A62)+1</f>
        <v>15</v>
      </c>
      <c r="B63" s="165"/>
      <c r="C63" s="207" t="n">
        <v>22010104</v>
      </c>
      <c r="D63" s="50"/>
      <c r="E63" s="51" t="s">
        <v>98</v>
      </c>
      <c r="F63" s="143"/>
      <c r="G63" s="53" t="s">
        <v>49</v>
      </c>
      <c r="H63" s="209" t="n">
        <f aca="false">H64</f>
        <v>32.3</v>
      </c>
      <c r="I63" s="167"/>
      <c r="J63" s="126"/>
    </row>
    <row r="64" s="173" customFormat="true" ht="30.75" hidden="false" customHeight="true" outlineLevel="0" collapsed="false">
      <c r="A64" s="210"/>
      <c r="B64" s="168"/>
      <c r="D64" s="169" t="n">
        <v>22010104</v>
      </c>
      <c r="E64" s="63" t="s">
        <v>98</v>
      </c>
      <c r="F64" s="143"/>
      <c r="G64" s="239" t="s">
        <v>49</v>
      </c>
      <c r="H64" s="228" t="n">
        <f aca="false">F68</f>
        <v>32.3</v>
      </c>
      <c r="I64" s="216"/>
      <c r="J64" s="15"/>
    </row>
    <row r="65" s="180" customFormat="true" ht="12.75" hidden="false" customHeight="false" outlineLevel="0" collapsed="false">
      <c r="A65" s="218"/>
      <c r="B65" s="174"/>
      <c r="D65" s="175"/>
      <c r="E65" s="74" t="s">
        <v>99</v>
      </c>
      <c r="F65" s="143" t="n">
        <f aca="false">80*0.15</f>
        <v>12</v>
      </c>
      <c r="G65" s="240"/>
      <c r="H65" s="234"/>
      <c r="I65" s="178"/>
      <c r="J65" s="137"/>
    </row>
    <row r="66" s="180" customFormat="true" ht="12.75" hidden="false" customHeight="false" outlineLevel="0" collapsed="false">
      <c r="A66" s="218"/>
      <c r="B66" s="174"/>
      <c r="D66" s="175"/>
      <c r="E66" s="74" t="s">
        <v>100</v>
      </c>
      <c r="F66" s="143" t="n">
        <f aca="false">84*0.2</f>
        <v>16.8</v>
      </c>
      <c r="G66" s="240"/>
      <c r="H66" s="234"/>
      <c r="I66" s="178"/>
      <c r="J66" s="137"/>
    </row>
    <row r="67" s="237" customFormat="true" ht="12.75" hidden="false" customHeight="false" outlineLevel="0" collapsed="false">
      <c r="A67" s="231"/>
      <c r="B67" s="232"/>
      <c r="C67" s="233"/>
      <c r="D67" s="73"/>
      <c r="E67" s="147" t="s">
        <v>101</v>
      </c>
      <c r="F67" s="182" t="n">
        <v>3.5</v>
      </c>
      <c r="G67" s="76"/>
      <c r="H67" s="234"/>
      <c r="I67" s="235"/>
      <c r="J67" s="236"/>
    </row>
    <row r="68" s="230" customFormat="true" ht="17.25" hidden="false" customHeight="true" outlineLevel="0" collapsed="false">
      <c r="A68" s="226"/>
      <c r="B68" s="227"/>
      <c r="C68" s="241"/>
      <c r="D68" s="62"/>
      <c r="E68" s="153" t="s">
        <v>44</v>
      </c>
      <c r="F68" s="143" t="n">
        <f aca="false">SUM(F65:F67)</f>
        <v>32.3</v>
      </c>
      <c r="G68" s="65"/>
      <c r="H68" s="209"/>
      <c r="I68" s="229"/>
      <c r="J68" s="242"/>
    </row>
    <row r="69" s="58" customFormat="true" ht="30.75" hidden="false" customHeight="true" outlineLevel="0" collapsed="false">
      <c r="A69" s="82" t="n">
        <f aca="false">MAX(A$2:A67)+1</f>
        <v>16</v>
      </c>
      <c r="B69" s="165"/>
      <c r="C69" s="207" t="n">
        <v>22010201</v>
      </c>
      <c r="D69" s="50"/>
      <c r="E69" s="51" t="s">
        <v>102</v>
      </c>
      <c r="F69" s="143"/>
      <c r="G69" s="53" t="s">
        <v>49</v>
      </c>
      <c r="H69" s="209" t="n">
        <f aca="false">SUM(H70:H72)</f>
        <v>9.6</v>
      </c>
      <c r="I69" s="167"/>
      <c r="J69" s="126"/>
    </row>
    <row r="70" s="230" customFormat="true" ht="27" hidden="false" customHeight="true" outlineLevel="0" collapsed="false">
      <c r="A70" s="226"/>
      <c r="B70" s="227"/>
      <c r="C70" s="241"/>
      <c r="D70" s="62" t="n">
        <v>2201020101</v>
      </c>
      <c r="E70" s="63" t="s">
        <v>103</v>
      </c>
      <c r="F70" s="143"/>
      <c r="G70" s="65" t="s">
        <v>49</v>
      </c>
      <c r="H70" s="228" t="n">
        <v>9.6</v>
      </c>
      <c r="I70" s="229"/>
      <c r="J70" s="15"/>
    </row>
    <row r="71" s="180" customFormat="true" ht="25.5" hidden="false" customHeight="false" outlineLevel="0" collapsed="false">
      <c r="A71" s="218"/>
      <c r="B71" s="174"/>
      <c r="C71" s="175"/>
      <c r="D71" s="176"/>
      <c r="E71" s="147" t="s">
        <v>104</v>
      </c>
      <c r="F71" s="143"/>
      <c r="G71" s="223"/>
      <c r="H71" s="177"/>
      <c r="I71" s="178"/>
      <c r="J71" s="179"/>
    </row>
    <row r="72" s="180" customFormat="true" ht="16.5" hidden="false" customHeight="true" outlineLevel="0" collapsed="false">
      <c r="A72" s="218"/>
      <c r="B72" s="174"/>
      <c r="C72" s="175"/>
      <c r="D72" s="176"/>
      <c r="E72" s="147" t="s">
        <v>91</v>
      </c>
      <c r="F72" s="243"/>
      <c r="G72" s="174"/>
      <c r="H72" s="177"/>
      <c r="I72" s="178"/>
      <c r="J72" s="179"/>
    </row>
    <row r="73" s="248" customFormat="true" ht="25.5" hidden="false" customHeight="false" outlineLevel="0" collapsed="false">
      <c r="A73" s="82" t="n">
        <f aca="false">MAX(A$2:A71)+1</f>
        <v>17</v>
      </c>
      <c r="B73" s="244"/>
      <c r="C73" s="193" t="s">
        <v>105</v>
      </c>
      <c r="D73" s="193"/>
      <c r="E73" s="194" t="s">
        <v>106</v>
      </c>
      <c r="F73" s="245"/>
      <c r="G73" s="225" t="s">
        <v>107</v>
      </c>
      <c r="H73" s="209" t="n">
        <f aca="false">H74</f>
        <v>15.5</v>
      </c>
      <c r="I73" s="246"/>
      <c r="J73" s="247"/>
      <c r="K73" s="0"/>
    </row>
    <row r="74" s="248" customFormat="true" ht="25.5" hidden="false" customHeight="false" outlineLevel="0" collapsed="false">
      <c r="A74" s="249"/>
      <c r="B74" s="244"/>
      <c r="C74" s="184"/>
      <c r="D74" s="184" t="s">
        <v>108</v>
      </c>
      <c r="E74" s="185" t="s">
        <v>109</v>
      </c>
      <c r="F74" s="250"/>
      <c r="G74" s="198" t="s">
        <v>107</v>
      </c>
      <c r="H74" s="228" t="n">
        <v>15.5</v>
      </c>
      <c r="I74" s="4"/>
      <c r="J74" s="15"/>
      <c r="K74" s="0"/>
    </row>
    <row r="75" s="237" customFormat="true" ht="16.5" hidden="false" customHeight="true" outlineLevel="0" collapsed="false">
      <c r="A75" s="231"/>
      <c r="B75" s="251"/>
      <c r="C75" s="233"/>
      <c r="D75" s="73"/>
      <c r="E75" s="74" t="s">
        <v>110</v>
      </c>
      <c r="F75" s="252" t="n">
        <v>15.5</v>
      </c>
      <c r="G75" s="76"/>
      <c r="H75" s="234"/>
      <c r="I75" s="235"/>
      <c r="J75" s="236"/>
    </row>
    <row r="76" s="260" customFormat="true" ht="16.5" hidden="false" customHeight="true" outlineLevel="0" collapsed="false">
      <c r="A76" s="226"/>
      <c r="B76" s="253"/>
      <c r="C76" s="254"/>
      <c r="D76" s="255"/>
      <c r="E76" s="256"/>
      <c r="F76" s="257"/>
      <c r="G76" s="258"/>
      <c r="H76" s="259"/>
      <c r="I76" s="229"/>
      <c r="J76" s="242"/>
    </row>
    <row r="77" s="163" customFormat="true" ht="30" hidden="false" customHeight="false" outlineLevel="0" collapsed="false">
      <c r="A77" s="122"/>
      <c r="B77" s="40" t="s">
        <v>111</v>
      </c>
      <c r="C77" s="159"/>
      <c r="D77" s="42"/>
      <c r="E77" s="160" t="s">
        <v>112</v>
      </c>
      <c r="F77" s="161"/>
      <c r="G77" s="34"/>
      <c r="H77" s="162"/>
      <c r="I77" s="14"/>
      <c r="J77" s="10"/>
      <c r="L77" s="164"/>
    </row>
    <row r="78" s="58" customFormat="true" ht="38.25" hidden="false" customHeight="false" outlineLevel="0" collapsed="false">
      <c r="A78" s="82" t="n">
        <f aca="false">MAX(A$2:A77)+1</f>
        <v>18</v>
      </c>
      <c r="B78" s="165"/>
      <c r="C78" s="207" t="s">
        <v>113</v>
      </c>
      <c r="D78" s="50"/>
      <c r="E78" s="51" t="s">
        <v>114</v>
      </c>
      <c r="F78" s="166"/>
      <c r="G78" s="53" t="s">
        <v>15</v>
      </c>
      <c r="H78" s="209" t="n">
        <f aca="false">H79</f>
        <v>80</v>
      </c>
      <c r="I78" s="167"/>
      <c r="J78" s="126"/>
    </row>
    <row r="79" s="230" customFormat="true" ht="38.25" hidden="false" customHeight="false" outlineLevel="0" collapsed="false">
      <c r="A79" s="226"/>
      <c r="B79" s="227"/>
      <c r="C79" s="241"/>
      <c r="D79" s="184" t="s">
        <v>115</v>
      </c>
      <c r="E79" s="185" t="s">
        <v>116</v>
      </c>
      <c r="F79" s="261"/>
      <c r="G79" s="65" t="s">
        <v>15</v>
      </c>
      <c r="H79" s="228" t="n">
        <f aca="false">F81</f>
        <v>80</v>
      </c>
      <c r="I79" s="229"/>
      <c r="J79" s="15"/>
    </row>
    <row r="80" s="237" customFormat="true" ht="16.5" hidden="false" customHeight="true" outlineLevel="0" collapsed="false">
      <c r="A80" s="231"/>
      <c r="B80" s="232"/>
      <c r="C80" s="233"/>
      <c r="D80" s="73"/>
      <c r="E80" s="74" t="s">
        <v>117</v>
      </c>
      <c r="F80" s="262"/>
      <c r="G80" s="76"/>
      <c r="H80" s="234"/>
      <c r="I80" s="235"/>
      <c r="J80" s="236"/>
    </row>
    <row r="81" s="237" customFormat="true" ht="16.5" hidden="false" customHeight="true" outlineLevel="0" collapsed="false">
      <c r="A81" s="231"/>
      <c r="B81" s="232"/>
      <c r="C81" s="233"/>
      <c r="D81" s="73"/>
      <c r="E81" s="263" t="s">
        <v>118</v>
      </c>
      <c r="F81" s="262" t="n">
        <v>80</v>
      </c>
      <c r="G81" s="76"/>
      <c r="H81" s="234"/>
      <c r="I81" s="235"/>
      <c r="J81" s="236"/>
    </row>
    <row r="82" s="58" customFormat="true" ht="30.75" hidden="false" customHeight="true" outlineLevel="0" collapsed="false">
      <c r="A82" s="82" t="n">
        <f aca="false">MAX(A$2:A81)+1</f>
        <v>19</v>
      </c>
      <c r="B82" s="165"/>
      <c r="C82" s="207" t="s">
        <v>119</v>
      </c>
      <c r="D82" s="50"/>
      <c r="E82" s="51" t="s">
        <v>120</v>
      </c>
      <c r="F82" s="166"/>
      <c r="G82" s="53" t="s">
        <v>49</v>
      </c>
      <c r="H82" s="209" t="n">
        <f aca="false">H83</f>
        <v>3.8</v>
      </c>
      <c r="I82" s="167"/>
      <c r="J82" s="126"/>
    </row>
    <row r="83" s="10" customFormat="true" ht="25.5" hidden="false" customHeight="false" outlineLevel="0" collapsed="false">
      <c r="A83" s="59"/>
      <c r="B83" s="34"/>
      <c r="C83" s="264"/>
      <c r="D83" s="184" t="s">
        <v>121</v>
      </c>
      <c r="E83" s="185" t="s">
        <v>122</v>
      </c>
      <c r="F83" s="265"/>
      <c r="G83" s="186" t="s">
        <v>49</v>
      </c>
      <c r="H83" s="228" t="n">
        <f aca="false">F84</f>
        <v>3.8</v>
      </c>
      <c r="I83" s="89"/>
      <c r="J83" s="15"/>
    </row>
    <row r="84" s="237" customFormat="true" ht="18.75" hidden="false" customHeight="true" outlineLevel="0" collapsed="false">
      <c r="A84" s="231"/>
      <c r="B84" s="232"/>
      <c r="C84" s="233"/>
      <c r="D84" s="73"/>
      <c r="E84" s="74" t="s">
        <v>123</v>
      </c>
      <c r="F84" s="262" t="n">
        <f aca="false">76*0.05</f>
        <v>3.8</v>
      </c>
      <c r="G84" s="76"/>
      <c r="H84" s="234"/>
      <c r="I84" s="235"/>
      <c r="J84" s="236"/>
    </row>
    <row r="85" s="58" customFormat="true" ht="38.25" hidden="false" customHeight="false" outlineLevel="0" collapsed="false">
      <c r="A85" s="82" t="n">
        <f aca="false">MAX(A$2:A83)+1</f>
        <v>20</v>
      </c>
      <c r="B85" s="48"/>
      <c r="C85" s="49" t="s">
        <v>124</v>
      </c>
      <c r="D85" s="50"/>
      <c r="E85" s="51" t="s">
        <v>125</v>
      </c>
      <c r="F85" s="132"/>
      <c r="G85" s="53" t="s">
        <v>15</v>
      </c>
      <c r="H85" s="266" t="n">
        <f aca="false">H86</f>
        <v>18</v>
      </c>
      <c r="I85" s="267"/>
      <c r="J85" s="90"/>
      <c r="K85" s="57"/>
    </row>
    <row r="86" s="10" customFormat="true" ht="25.5" hidden="false" customHeight="false" outlineLevel="0" collapsed="false">
      <c r="A86" s="59"/>
      <c r="B86" s="60"/>
      <c r="C86" s="61"/>
      <c r="D86" s="62" t="s">
        <v>126</v>
      </c>
      <c r="E86" s="63" t="s">
        <v>127</v>
      </c>
      <c r="F86" s="268"/>
      <c r="G86" s="65" t="s">
        <v>15</v>
      </c>
      <c r="H86" s="269" t="n">
        <f aca="false">F87</f>
        <v>18</v>
      </c>
      <c r="I86" s="67"/>
      <c r="J86" s="68"/>
      <c r="K86" s="69"/>
    </row>
    <row r="87" s="81" customFormat="true" ht="25.5" hidden="false" customHeight="false" outlineLevel="0" collapsed="false">
      <c r="A87" s="70"/>
      <c r="B87" s="71"/>
      <c r="C87" s="72"/>
      <c r="D87" s="73"/>
      <c r="E87" s="74" t="s">
        <v>128</v>
      </c>
      <c r="F87" s="75" t="n">
        <f aca="false">2*3*3</f>
        <v>18</v>
      </c>
      <c r="G87" s="76"/>
      <c r="H87" s="77"/>
      <c r="I87" s="78"/>
      <c r="J87" s="79"/>
      <c r="K87" s="80"/>
    </row>
    <row r="88" s="58" customFormat="true" ht="25.5" hidden="false" customHeight="false" outlineLevel="0" collapsed="false">
      <c r="A88" s="82" t="n">
        <f aca="false">MAX(A$2:A86)+1</f>
        <v>21</v>
      </c>
      <c r="B88" s="165"/>
      <c r="C88" s="207" t="n">
        <v>22250671</v>
      </c>
      <c r="D88" s="50"/>
      <c r="E88" s="51" t="s">
        <v>129</v>
      </c>
      <c r="F88" s="166"/>
      <c r="G88" s="53" t="s">
        <v>21</v>
      </c>
      <c r="H88" s="209" t="n">
        <f aca="false">H89</f>
        <v>1</v>
      </c>
      <c r="I88" s="167"/>
      <c r="J88" s="126"/>
    </row>
    <row r="89" s="230" customFormat="true" ht="32.25" hidden="false" customHeight="true" outlineLevel="0" collapsed="false">
      <c r="A89" s="226"/>
      <c r="B89" s="227"/>
      <c r="C89" s="241"/>
      <c r="D89" s="62" t="n">
        <v>2225067103</v>
      </c>
      <c r="E89" s="63" t="s">
        <v>130</v>
      </c>
      <c r="F89" s="261"/>
      <c r="G89" s="65" t="s">
        <v>21</v>
      </c>
      <c r="H89" s="228" t="n">
        <v>1</v>
      </c>
      <c r="I89" s="229"/>
      <c r="J89" s="15"/>
    </row>
    <row r="90" s="237" customFormat="true" ht="12.75" hidden="false" customHeight="false" outlineLevel="0" collapsed="false">
      <c r="A90" s="231"/>
      <c r="B90" s="232"/>
      <c r="C90" s="233"/>
      <c r="D90" s="73"/>
      <c r="E90" s="74" t="s">
        <v>131</v>
      </c>
      <c r="F90" s="252"/>
      <c r="G90" s="76"/>
      <c r="H90" s="234"/>
      <c r="I90" s="235"/>
      <c r="J90" s="236"/>
    </row>
    <row r="91" s="237" customFormat="true" ht="17.25" hidden="false" customHeight="true" outlineLevel="0" collapsed="false">
      <c r="A91" s="231"/>
      <c r="B91" s="232"/>
      <c r="C91" s="233"/>
      <c r="D91" s="73"/>
      <c r="E91" s="270" t="s">
        <v>132</v>
      </c>
      <c r="F91" s="148"/>
      <c r="G91" s="76"/>
      <c r="H91" s="234"/>
      <c r="I91" s="235"/>
      <c r="J91" s="236"/>
    </row>
    <row r="92" s="163" customFormat="true" ht="15.75" hidden="false" customHeight="false" outlineLevel="0" collapsed="false">
      <c r="A92" s="271"/>
      <c r="B92" s="272"/>
      <c r="C92" s="273"/>
      <c r="D92" s="274"/>
      <c r="E92" s="275"/>
      <c r="F92" s="276"/>
      <c r="G92" s="277"/>
      <c r="H92" s="278"/>
      <c r="I92" s="14"/>
      <c r="J92" s="10"/>
      <c r="L92" s="164"/>
    </row>
    <row r="93" customFormat="false" ht="12.75" hidden="false" customHeight="false" outlineLevel="0" collapsed="false">
      <c r="J93" s="279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os Trencsik</cp:lastModifiedBy>
  <cp:lastPrinted>2019-10-23T07:03:03Z</cp:lastPrinted>
  <dcterms:modified xsi:type="dcterms:W3CDTF">2020-03-05T13:49:28Z</dcterms:modified>
  <cp:revision>0</cp:revision>
  <dc:subject/>
  <dc:title/>
</cp:coreProperties>
</file>